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D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06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OIN</dc:creator>
  <dc:description/>
  <cp:keywords>Ver1.05</cp:keywords>
  <dc:language>en-US</dc:language>
  <cp:lastModifiedBy>ishikawa</cp:lastModifiedBy>
  <dcterms:modified xsi:type="dcterms:W3CDTF">2018-11-08T00:41:25Z</dcterms:modified>
  <cp:revision>0</cp:revision>
  <dc:subject>Ver1.03</dc:subject>
  <dc:title>PDS-A Sequence Editor</dc:title>
</cp:coreProperties>
</file>